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742084"/>
        <c:axId val="46095438"/>
      </c:scatterChart>
      <c:valAx>
        <c:axId val="74208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38"/>
        <c:crossesAt val="0"/>
        <c:crossBetween val="midCat"/>
      </c:valAx>
      <c:valAx>
        <c:axId val="460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14042502"/>
        <c:axId val="38808661"/>
      </c:scatterChart>
      <c:valAx>
        <c:axId val="140425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61"/>
        <c:crossesAt val="0"/>
        <c:crossBetween val="midCat"/>
      </c:valAx>
      <c:valAx>
        <c:axId val="388086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7579241"/>
        <c:axId val="127040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29627990"/>
        <c:axId val="36372636"/>
      </c:scatterChart>
      <c:valAx>
        <c:axId val="1757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0"/>
        <c:crossesAt val="0"/>
        <c:crossBetween val="midCat"/>
      </c:valAx>
      <c:valAx>
        <c:axId val="12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41"/>
        <c:crossesAt val="0"/>
        <c:crossBetween val="midCat"/>
      </c:valAx>
      <c:valAx>
        <c:axId val="29627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636"/>
        <c:crossBetween val="midCat"/>
      </c:valAx>
      <c:valAx>
        <c:axId val="36372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9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12740725"/>
        <c:axId val="6096162"/>
      </c:scatterChart>
      <c:valAx>
        <c:axId val="1274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2"/>
        <c:crossesAt val="0"/>
        <c:crossBetween val="midCat"/>
      </c:valAx>
      <c:valAx>
        <c:axId val="60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17566969"/>
        <c:axId val="51557663"/>
      </c:scatterChart>
      <c:valAx>
        <c:axId val="1756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663"/>
        <c:crossesAt val="0"/>
        <c:crossBetween val="midCat"/>
      </c:valAx>
      <c:valAx>
        <c:axId val="515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